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&amp;Exp" sheetId="1" state="visible" r:id="rId2"/>
  </sheets>
  <definedNames>
    <definedName function="false" hidden="false" localSheetId="0" name="_xlnm.Print_Area" vbProcedure="false">'Income &amp;Exp'!$A$4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XYZ COMPANY ltd</t>
  </si>
  <si>
    <t xml:space="preserve">INCOME AND  EXPENDITURE ACCOUNTS</t>
  </si>
  <si>
    <t xml:space="preserve">FOR THE PERIOD OCTOBER (20xx)</t>
  </si>
  <si>
    <t xml:space="preserve">ACTUAL</t>
  </si>
  <si>
    <t xml:space="preserve">COMPARISON</t>
  </si>
  <si>
    <t xml:space="preserve">Monthly Budget</t>
  </si>
  <si>
    <t xml:space="preserve">APRIL. 14</t>
  </si>
  <si>
    <t xml:space="preserve">Budget 13-14</t>
  </si>
  <si>
    <t xml:space="preserve">Last year's same  Month</t>
  </si>
  <si>
    <t xml:space="preserve">Description</t>
  </si>
  <si>
    <t xml:space="preserve">Amount</t>
  </si>
  <si>
    <t xml:space="preserve">No. of </t>
  </si>
  <si>
    <t xml:space="preserve">%</t>
  </si>
  <si>
    <t xml:space="preserve">Increase/(Decrease)</t>
  </si>
  <si>
    <t xml:space="preserve">Pnt.</t>
  </si>
  <si>
    <t xml:space="preserve">Amount </t>
  </si>
  <si>
    <t xml:space="preserve">OPERATIONAL REVENUE</t>
  </si>
  <si>
    <t xml:space="preserve">Laboratory  </t>
  </si>
  <si>
    <t xml:space="preserve">Blood Bank</t>
  </si>
  <si>
    <t xml:space="preserve">ABC Center</t>
  </si>
  <si>
    <t xml:space="preserve">Total Operational Revenue</t>
  </si>
  <si>
    <t xml:space="preserve">Other Receipts</t>
  </si>
  <si>
    <t xml:space="preserve">Sale of scrap</t>
  </si>
  <si>
    <t xml:space="preserve">Other Income(donation)</t>
  </si>
  <si>
    <t xml:space="preserve">Total Other Receipts</t>
  </si>
  <si>
    <t xml:space="preserve">TOTAL REVENUE</t>
  </si>
  <si>
    <t xml:space="preserve">EXPENDITURE</t>
  </si>
  <si>
    <t xml:space="preserve">Company Accessories</t>
  </si>
  <si>
    <t xml:space="preserve">Other supplies</t>
  </si>
  <si>
    <t xml:space="preserve">Salaries &amp; allowances</t>
  </si>
  <si>
    <t xml:space="preserve">Daily wages</t>
  </si>
  <si>
    <t xml:space="preserve"> -   </t>
  </si>
  <si>
    <t xml:space="preserve">Information Tech.</t>
  </si>
  <si>
    <t xml:space="preserve">Water &amp; Sanitation</t>
  </si>
  <si>
    <t xml:space="preserve">Electricity</t>
  </si>
  <si>
    <t xml:space="preserve">Fuel </t>
  </si>
  <si>
    <t xml:space="preserve">Generator Fuel</t>
  </si>
  <si>
    <t xml:space="preserve">Telephone &amp; mobile</t>
  </si>
  <si>
    <t xml:space="preserve">Postage</t>
  </si>
  <si>
    <t xml:space="preserve">Printing &amp; stationery</t>
  </si>
  <si>
    <t xml:space="preserve">Vehicles Running Fuel</t>
  </si>
  <si>
    <t xml:space="preserve">Vehicles maintenance</t>
  </si>
  <si>
    <t xml:space="preserve">Advertisement</t>
  </si>
  <si>
    <t xml:space="preserve">Audit Fee</t>
  </si>
  <si>
    <t xml:space="preserve">Repairs &amp; Maintenance- Bldg.</t>
  </si>
  <si>
    <t xml:space="preserve">Repairs &amp; Maintenance- Med. Equip.</t>
  </si>
  <si>
    <t xml:space="preserve">Repairs &amp; Maintenance- Elec. Equip.</t>
  </si>
  <si>
    <t xml:space="preserve">Repairs &amp; Maintenance- Others</t>
  </si>
  <si>
    <t xml:space="preserve">Traveling &amp; conveyance</t>
  </si>
  <si>
    <t xml:space="preserve">Entertainment</t>
  </si>
  <si>
    <t xml:space="preserve">Rent, Rates &amp; Taxes</t>
  </si>
  <si>
    <t xml:space="preserve">Fees &amp; Subscription</t>
  </si>
  <si>
    <t xml:space="preserve">Depreciation</t>
  </si>
  <si>
    <t xml:space="preserve">Total Expenses</t>
  </si>
  <si>
    <t xml:space="preserve">Surplus/(Deficit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_(* #,##0.00_);_(* \(#,##0.00\);_(* \-??_);_(@_)"/>
    <numFmt numFmtId="168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1"/>
      <name val="Times New Roman"/>
      <family val="1"/>
    </font>
    <font>
      <b val="true"/>
      <sz val="12"/>
      <name val="Arial"/>
      <family val="0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2.56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8.14"/>
    <col collapsed="false" customWidth="true" hidden="false" outlineLevel="0" max="8" min="8" style="0" width="13.56"/>
    <col collapsed="false" customWidth="true" hidden="false" outlineLevel="0" max="9" min="9" style="0" width="6.7"/>
    <col collapsed="false" customWidth="true" hidden="false" outlineLevel="0" max="10" min="10" style="0" width="13.7"/>
    <col collapsed="false" customWidth="true" hidden="false" outlineLevel="0" max="11" min="11" style="0" width="10.56"/>
    <col collapsed="false" customWidth="true" hidden="false" outlineLevel="0" max="12" min="12" style="0" width="13.56"/>
    <col collapsed="false" customWidth="true" hidden="false" outlineLevel="0" max="13" min="13" style="0" width="6.85"/>
    <col collapsed="false" customWidth="true" hidden="false" outlineLevel="0" max="14" min="14" style="0" width="12.14"/>
    <col collapsed="false" customWidth="true" hidden="true" outlineLevel="0" max="15" min="15" style="0" width="2.7"/>
    <col collapsed="false" customWidth="true" hidden="false" outlineLevel="0" max="16" min="16" style="0" width="9.85"/>
  </cols>
  <sheetData>
    <row r="3" customFormat="false" ht="13.5" hidden="false" customHeight="false" outlineLevel="0" collapsed="false"/>
    <row r="4" customFormat="false" ht="18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6.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3"/>
      <c r="B7" s="4"/>
      <c r="C7" s="4"/>
      <c r="D7" s="4"/>
      <c r="E7" s="4"/>
      <c r="F7" s="4"/>
      <c r="G7" s="5" t="s">
        <v>3</v>
      </c>
      <c r="H7" s="5"/>
      <c r="I7" s="5"/>
      <c r="J7" s="5"/>
      <c r="K7" s="5"/>
      <c r="L7" s="6" t="s">
        <v>4</v>
      </c>
      <c r="M7" s="6"/>
      <c r="N7" s="6"/>
      <c r="O7" s="6"/>
      <c r="P7" s="6"/>
    </row>
    <row r="8" customFormat="false" ht="12.75" hidden="false" customHeight="false" outlineLevel="0" collapsed="false">
      <c r="A8" s="7"/>
      <c r="B8" s="8" t="s">
        <v>5</v>
      </c>
      <c r="C8" s="8"/>
      <c r="D8" s="8"/>
      <c r="E8" s="8"/>
      <c r="F8" s="8"/>
      <c r="G8" s="9" t="s">
        <v>6</v>
      </c>
      <c r="H8" s="9"/>
      <c r="I8" s="9"/>
      <c r="J8" s="10" t="n">
        <v>41712</v>
      </c>
      <c r="K8" s="10" t="n">
        <v>41683</v>
      </c>
      <c r="L8" s="11" t="s">
        <v>7</v>
      </c>
      <c r="M8" s="11"/>
      <c r="N8" s="8" t="s">
        <v>8</v>
      </c>
      <c r="O8" s="8"/>
      <c r="P8" s="8"/>
    </row>
    <row r="9" customFormat="false" ht="12.75" hidden="false" customHeight="false" outlineLevel="0" collapsed="false">
      <c r="A9" s="12" t="s">
        <v>9</v>
      </c>
      <c r="B9" s="13" t="s">
        <v>10</v>
      </c>
      <c r="C9" s="4"/>
      <c r="D9" s="4"/>
      <c r="E9" s="4"/>
      <c r="F9" s="14" t="s">
        <v>11</v>
      </c>
      <c r="G9" s="15" t="s">
        <v>12</v>
      </c>
      <c r="H9" s="16" t="s">
        <v>10</v>
      </c>
      <c r="I9" s="17" t="s">
        <v>11</v>
      </c>
      <c r="J9" s="18" t="s">
        <v>10</v>
      </c>
      <c r="K9" s="18" t="s">
        <v>10</v>
      </c>
      <c r="L9" s="19" t="s">
        <v>13</v>
      </c>
      <c r="M9" s="19"/>
      <c r="N9" s="20" t="s">
        <v>13</v>
      </c>
      <c r="O9" s="20"/>
      <c r="P9" s="20"/>
    </row>
    <row r="10" customFormat="false" ht="12.75" hidden="false" customHeight="false" outlineLevel="0" collapsed="false">
      <c r="A10" s="21"/>
      <c r="B10" s="22"/>
      <c r="C10" s="23"/>
      <c r="D10" s="23"/>
      <c r="E10" s="23"/>
      <c r="F10" s="24" t="s">
        <v>14</v>
      </c>
      <c r="G10" s="25"/>
      <c r="H10" s="26"/>
      <c r="I10" s="27" t="s">
        <v>14</v>
      </c>
      <c r="J10" s="28"/>
      <c r="K10" s="28"/>
      <c r="L10" s="29" t="s">
        <v>10</v>
      </c>
      <c r="M10" s="27" t="s">
        <v>12</v>
      </c>
      <c r="N10" s="30" t="s">
        <v>15</v>
      </c>
      <c r="O10" s="31" t="s">
        <v>12</v>
      </c>
      <c r="P10" s="32" t="s">
        <v>12</v>
      </c>
    </row>
    <row r="11" customFormat="false" ht="15.75" hidden="false" customHeight="false" outlineLevel="0" collapsed="false">
      <c r="A11" s="33"/>
      <c r="B11" s="34"/>
      <c r="C11" s="35"/>
      <c r="D11" s="35"/>
      <c r="E11" s="35"/>
      <c r="F11" s="36"/>
      <c r="G11" s="37"/>
      <c r="H11" s="38"/>
      <c r="I11" s="39"/>
      <c r="J11" s="40"/>
      <c r="K11" s="40"/>
      <c r="L11" s="41"/>
      <c r="M11" s="42"/>
      <c r="N11" s="34"/>
      <c r="O11" s="35"/>
      <c r="P11" s="42"/>
    </row>
    <row r="12" customFormat="false" ht="12.75" hidden="false" customHeight="false" outlineLevel="0" collapsed="false">
      <c r="A12" s="43"/>
      <c r="B12" s="44"/>
      <c r="C12" s="4"/>
      <c r="D12" s="4"/>
      <c r="E12" s="4"/>
      <c r="F12" s="45"/>
      <c r="G12" s="3"/>
      <c r="H12" s="46"/>
      <c r="I12" s="47"/>
      <c r="J12" s="34"/>
      <c r="K12" s="47"/>
      <c r="L12" s="48"/>
      <c r="M12" s="47"/>
      <c r="N12" s="44"/>
      <c r="O12" s="4"/>
      <c r="P12" s="47"/>
    </row>
    <row r="13" customFormat="false" ht="15.75" hidden="false" customHeight="false" outlineLevel="0" collapsed="false">
      <c r="A13" s="33" t="s">
        <v>16</v>
      </c>
      <c r="B13" s="34"/>
      <c r="C13" s="4"/>
      <c r="D13" s="4"/>
      <c r="E13" s="4"/>
      <c r="F13" s="45"/>
      <c r="G13" s="3"/>
      <c r="H13" s="49"/>
      <c r="I13" s="47"/>
      <c r="J13" s="34"/>
      <c r="K13" s="47"/>
      <c r="L13" s="48"/>
      <c r="M13" s="47"/>
      <c r="N13" s="44"/>
      <c r="O13" s="4"/>
      <c r="P13" s="47"/>
    </row>
    <row r="14" customFormat="false" ht="15" hidden="false" customHeight="false" outlineLevel="0" collapsed="false">
      <c r="A14" s="50" t="str">
        <f aca="false">A15</f>
        <v>Laboratory  </v>
      </c>
      <c r="B14" s="51" t="n">
        <v>325000</v>
      </c>
      <c r="C14" s="4"/>
      <c r="D14" s="4"/>
      <c r="E14" s="4"/>
      <c r="F14" s="45" t="n">
        <v>500</v>
      </c>
      <c r="G14" s="52" t="n">
        <f aca="false">+H14/B14*100</f>
        <v>76.9538461538461</v>
      </c>
      <c r="H14" s="51" t="n">
        <v>250100</v>
      </c>
      <c r="I14" s="47" t="n">
        <v>505</v>
      </c>
      <c r="J14" s="51" t="n">
        <v>278300</v>
      </c>
      <c r="K14" s="47"/>
      <c r="L14" s="53" t="n">
        <f aca="false">+H14-B14</f>
        <v>-74900</v>
      </c>
      <c r="M14" s="54" t="n">
        <f aca="false">+L14/B14*100</f>
        <v>-23.0461538461538</v>
      </c>
      <c r="N14" s="44"/>
      <c r="O14" s="4"/>
      <c r="P14" s="47"/>
    </row>
    <row r="15" customFormat="false" ht="15" hidden="false" customHeight="false" outlineLevel="0" collapsed="false">
      <c r="A15" s="55" t="s">
        <v>17</v>
      </c>
      <c r="B15" s="51" t="n">
        <v>185000</v>
      </c>
      <c r="C15" s="4"/>
      <c r="D15" s="4"/>
      <c r="E15" s="4"/>
      <c r="F15" s="45" t="n">
        <v>700</v>
      </c>
      <c r="G15" s="52" t="n">
        <f aca="false">+H15/B15*100</f>
        <v>98.7945945945946</v>
      </c>
      <c r="H15" s="51" t="n">
        <v>182770</v>
      </c>
      <c r="I15" s="47" t="n">
        <v>824</v>
      </c>
      <c r="J15" s="51" t="n">
        <v>182770</v>
      </c>
      <c r="K15" s="47"/>
      <c r="L15" s="53" t="n">
        <f aca="false">+H15-B15</f>
        <v>-2230</v>
      </c>
      <c r="M15" s="54" t="n">
        <f aca="false">+L15/B15*100</f>
        <v>-1.20540540540541</v>
      </c>
      <c r="N15" s="44"/>
      <c r="O15" s="4"/>
      <c r="P15" s="47"/>
    </row>
    <row r="16" customFormat="false" ht="15" hidden="false" customHeight="false" outlineLevel="0" collapsed="false">
      <c r="A16" s="55" t="s">
        <v>18</v>
      </c>
      <c r="B16" s="51" t="n">
        <v>25000</v>
      </c>
      <c r="C16" s="4"/>
      <c r="D16" s="4"/>
      <c r="E16" s="4"/>
      <c r="F16" s="45" t="n">
        <v>120</v>
      </c>
      <c r="G16" s="52" t="n">
        <f aca="false">+H16/B16*100</f>
        <v>94</v>
      </c>
      <c r="H16" s="51" t="n">
        <v>23500</v>
      </c>
      <c r="I16" s="47" t="n">
        <v>97</v>
      </c>
      <c r="J16" s="51" t="n">
        <v>34800</v>
      </c>
      <c r="K16" s="47"/>
      <c r="L16" s="53" t="n">
        <f aca="false">+H16-B16</f>
        <v>-1500</v>
      </c>
      <c r="M16" s="54" t="n">
        <f aca="false">+L16/B16*100</f>
        <v>-6</v>
      </c>
      <c r="N16" s="44"/>
      <c r="O16" s="4"/>
      <c r="P16" s="47"/>
    </row>
    <row r="17" customFormat="false" ht="15.75" hidden="false" customHeight="false" outlineLevel="0" collapsed="false">
      <c r="A17" s="55" t="s">
        <v>19</v>
      </c>
      <c r="B17" s="56" t="n">
        <v>10000</v>
      </c>
      <c r="C17" s="4"/>
      <c r="D17" s="4"/>
      <c r="E17" s="4"/>
      <c r="F17" s="45" t="n">
        <v>200</v>
      </c>
      <c r="G17" s="52" t="n">
        <f aca="false">+H17/B17*100</f>
        <v>384.5</v>
      </c>
      <c r="H17" s="56" t="n">
        <v>38450</v>
      </c>
      <c r="I17" s="47" t="n">
        <v>496</v>
      </c>
      <c r="J17" s="56" t="n">
        <v>40800</v>
      </c>
      <c r="K17" s="47"/>
      <c r="L17" s="53" t="n">
        <f aca="false">+H17-B17</f>
        <v>28450</v>
      </c>
      <c r="M17" s="54" t="n">
        <f aca="false">+L17/B17*100</f>
        <v>284.5</v>
      </c>
      <c r="N17" s="44"/>
      <c r="O17" s="4"/>
      <c r="P17" s="47"/>
    </row>
    <row r="18" customFormat="false" ht="16.5" hidden="false" customHeight="false" outlineLevel="0" collapsed="false">
      <c r="A18" s="33" t="s">
        <v>20</v>
      </c>
      <c r="B18" s="57" t="n">
        <f aca="false">SUM(B14:B17)</f>
        <v>545000</v>
      </c>
      <c r="C18" s="35"/>
      <c r="D18" s="35"/>
      <c r="E18" s="35"/>
      <c r="F18" s="58"/>
      <c r="G18" s="52" t="n">
        <f aca="false">+H18/B18*100</f>
        <v>90.7926605504587</v>
      </c>
      <c r="H18" s="57" t="n">
        <f aca="false">SUM(H14:H17)</f>
        <v>494820</v>
      </c>
      <c r="I18" s="42"/>
      <c r="J18" s="57" t="n">
        <v>536670</v>
      </c>
      <c r="K18" s="59"/>
      <c r="L18" s="60" t="n">
        <f aca="false">+H18-B18</f>
        <v>-50180</v>
      </c>
      <c r="M18" s="54" t="n">
        <f aca="false">+L18/B18*100</f>
        <v>-9.20733944954128</v>
      </c>
      <c r="N18" s="34"/>
      <c r="O18" s="35"/>
      <c r="P18" s="42"/>
    </row>
    <row r="19" customFormat="false" ht="15.75" hidden="false" customHeight="false" outlineLevel="0" collapsed="false">
      <c r="A19" s="33" t="s">
        <v>21</v>
      </c>
      <c r="B19" s="61"/>
      <c r="C19" s="4"/>
      <c r="D19" s="4"/>
      <c r="E19" s="4"/>
      <c r="F19" s="45"/>
      <c r="G19" s="52"/>
      <c r="H19" s="61"/>
      <c r="I19" s="47"/>
      <c r="J19" s="61"/>
      <c r="K19" s="47"/>
      <c r="L19" s="53" t="n">
        <f aca="false">+H19-B19</f>
        <v>0</v>
      </c>
      <c r="M19" s="54"/>
      <c r="N19" s="44"/>
      <c r="O19" s="4"/>
      <c r="P19" s="47"/>
      <c r="S19" s="62"/>
    </row>
    <row r="20" customFormat="false" ht="15" hidden="false" customHeight="false" outlineLevel="0" collapsed="false">
      <c r="A20" s="55" t="s">
        <v>22</v>
      </c>
      <c r="B20" s="51" t="n">
        <v>10000</v>
      </c>
      <c r="C20" s="4"/>
      <c r="D20" s="4"/>
      <c r="E20" s="4"/>
      <c r="F20" s="45"/>
      <c r="G20" s="52" t="n">
        <f aca="false">+H20/B20*100</f>
        <v>190.1</v>
      </c>
      <c r="H20" s="51" t="n">
        <v>19010</v>
      </c>
      <c r="I20" s="47"/>
      <c r="J20" s="51" t="n">
        <v>13400</v>
      </c>
      <c r="K20" s="47"/>
      <c r="L20" s="53" t="n">
        <f aca="false">+H20-B20</f>
        <v>9010</v>
      </c>
      <c r="M20" s="54" t="n">
        <f aca="false">+L20/B20*100</f>
        <v>90.1</v>
      </c>
      <c r="N20" s="44"/>
      <c r="O20" s="4"/>
      <c r="P20" s="47"/>
    </row>
    <row r="21" customFormat="false" ht="15.75" hidden="false" customHeight="false" outlineLevel="0" collapsed="false">
      <c r="A21" s="55" t="s">
        <v>23</v>
      </c>
      <c r="B21" s="61" t="n">
        <v>800000</v>
      </c>
      <c r="C21" s="4"/>
      <c r="D21" s="4"/>
      <c r="E21" s="4"/>
      <c r="F21" s="45"/>
      <c r="G21" s="52" t="n">
        <f aca="false">+H21/B21*100</f>
        <v>90.75</v>
      </c>
      <c r="H21" s="61" t="n">
        <v>726000</v>
      </c>
      <c r="I21" s="47"/>
      <c r="J21" s="61" t="n">
        <v>656000</v>
      </c>
      <c r="K21" s="47"/>
      <c r="L21" s="53" t="n">
        <f aca="false">+H21-B21</f>
        <v>-74000</v>
      </c>
      <c r="M21" s="54" t="n">
        <f aca="false">+L21/B21*100</f>
        <v>-9.25</v>
      </c>
      <c r="N21" s="44"/>
      <c r="O21" s="4"/>
      <c r="P21" s="47"/>
    </row>
    <row r="22" customFormat="false" ht="16.5" hidden="false" customHeight="false" outlineLevel="0" collapsed="false">
      <c r="A22" s="33" t="s">
        <v>24</v>
      </c>
      <c r="B22" s="63" t="n">
        <f aca="false">SUM(B20:B21)</f>
        <v>810000</v>
      </c>
      <c r="C22" s="4"/>
      <c r="D22" s="4"/>
      <c r="E22" s="4"/>
      <c r="F22" s="47"/>
      <c r="G22" s="52" t="n">
        <f aca="false">+H22/B22*100</f>
        <v>91.9765432098765</v>
      </c>
      <c r="H22" s="63" t="n">
        <f aca="false">SUM(H20:H21)</f>
        <v>745010</v>
      </c>
      <c r="I22" s="47"/>
      <c r="J22" s="63" t="n">
        <v>669400</v>
      </c>
      <c r="K22" s="64"/>
      <c r="L22" s="65" t="n">
        <f aca="false">+H22-B22</f>
        <v>-64990</v>
      </c>
      <c r="M22" s="54" t="n">
        <f aca="false">+L22/B22*100</f>
        <v>-8.02345679012346</v>
      </c>
      <c r="N22" s="44"/>
      <c r="O22" s="4"/>
      <c r="P22" s="47"/>
    </row>
    <row r="23" customFormat="false" ht="16.5" hidden="false" customHeight="false" outlineLevel="0" collapsed="false">
      <c r="A23" s="33"/>
      <c r="B23" s="66"/>
      <c r="C23" s="4"/>
      <c r="D23" s="4"/>
      <c r="E23" s="4"/>
      <c r="F23" s="47"/>
      <c r="G23" s="52"/>
      <c r="H23" s="66"/>
      <c r="I23" s="47"/>
      <c r="J23" s="66"/>
      <c r="K23" s="64"/>
      <c r="L23" s="67" t="n">
        <f aca="false">+H23-B23</f>
        <v>0</v>
      </c>
      <c r="M23" s="54"/>
      <c r="N23" s="68"/>
      <c r="O23" s="4"/>
      <c r="P23" s="47"/>
    </row>
    <row r="24" customFormat="false" ht="16.5" hidden="false" customHeight="false" outlineLevel="0" collapsed="false">
      <c r="A24" s="33" t="s">
        <v>25</v>
      </c>
      <c r="B24" s="69" t="n">
        <f aca="false">+B18+B22</f>
        <v>1355000</v>
      </c>
      <c r="C24" s="35"/>
      <c r="D24" s="35"/>
      <c r="E24" s="35"/>
      <c r="F24" s="58"/>
      <c r="G24" s="52" t="n">
        <f aca="false">+H24/B24*100</f>
        <v>91.50036900369</v>
      </c>
      <c r="H24" s="69" t="n">
        <f aca="false">+H18+H22</f>
        <v>1239830</v>
      </c>
      <c r="I24" s="42"/>
      <c r="J24" s="69" t="n">
        <v>1206070</v>
      </c>
      <c r="K24" s="59"/>
      <c r="L24" s="70" t="n">
        <f aca="false">+H24-B24</f>
        <v>-115170</v>
      </c>
      <c r="M24" s="54" t="n">
        <f aca="false">+L24/B24*100</f>
        <v>-8.49963099630996</v>
      </c>
      <c r="N24" s="34"/>
      <c r="O24" s="35"/>
      <c r="P24" s="42"/>
    </row>
    <row r="25" customFormat="false" ht="15" hidden="false" customHeight="false" outlineLevel="0" collapsed="false">
      <c r="A25" s="55"/>
      <c r="B25" s="61"/>
      <c r="C25" s="35"/>
      <c r="D25" s="35"/>
      <c r="E25" s="35"/>
      <c r="F25" s="71"/>
      <c r="G25" s="52"/>
      <c r="H25" s="61"/>
      <c r="I25" s="72"/>
      <c r="J25" s="61"/>
      <c r="K25" s="73"/>
      <c r="L25" s="67" t="n">
        <f aca="false">+H25-B25</f>
        <v>0</v>
      </c>
      <c r="M25" s="54"/>
      <c r="N25" s="34"/>
      <c r="O25" s="35"/>
      <c r="P25" s="42"/>
    </row>
    <row r="26" customFormat="false" ht="15.75" hidden="false" customHeight="false" outlineLevel="0" collapsed="false">
      <c r="A26" s="33" t="s">
        <v>26</v>
      </c>
      <c r="B26" s="61"/>
      <c r="C26" s="4"/>
      <c r="D26" s="4"/>
      <c r="E26" s="4"/>
      <c r="F26" s="47"/>
      <c r="G26" s="74"/>
      <c r="H26" s="75"/>
      <c r="I26" s="47"/>
      <c r="J26" s="75"/>
      <c r="K26" s="47"/>
      <c r="L26" s="67" t="n">
        <f aca="false">+H26-B26</f>
        <v>0</v>
      </c>
      <c r="M26" s="54"/>
      <c r="N26" s="44"/>
      <c r="O26" s="4"/>
      <c r="P26" s="47"/>
    </row>
    <row r="27" customFormat="false" ht="15" hidden="false" customHeight="false" outlineLevel="0" collapsed="false">
      <c r="A27" s="55"/>
      <c r="B27" s="61"/>
      <c r="C27" s="4"/>
      <c r="D27" s="4"/>
      <c r="E27" s="4"/>
      <c r="F27" s="45"/>
      <c r="G27" s="52"/>
      <c r="H27" s="61"/>
      <c r="I27" s="47"/>
      <c r="J27" s="61"/>
      <c r="K27" s="64"/>
      <c r="L27" s="67" t="n">
        <f aca="false">+H27-B27</f>
        <v>0</v>
      </c>
      <c r="M27" s="54"/>
      <c r="N27" s="44"/>
      <c r="O27" s="4"/>
      <c r="P27" s="47"/>
    </row>
    <row r="28" customFormat="false" ht="15" hidden="false" customHeight="false" outlineLevel="0" collapsed="false">
      <c r="A28" s="55" t="s">
        <v>27</v>
      </c>
      <c r="B28" s="51" t="n">
        <v>500000</v>
      </c>
      <c r="C28" s="4"/>
      <c r="D28" s="4"/>
      <c r="E28" s="4"/>
      <c r="F28" s="45"/>
      <c r="G28" s="52" t="n">
        <f aca="false">+H28/B28*100</f>
        <v>92.2444</v>
      </c>
      <c r="H28" s="51" t="n">
        <v>461222</v>
      </c>
      <c r="I28" s="47"/>
      <c r="J28" s="51" t="n">
        <v>390797</v>
      </c>
      <c r="K28" s="47"/>
      <c r="L28" s="53" t="n">
        <f aca="false">+H28-B28</f>
        <v>-38778</v>
      </c>
      <c r="M28" s="54" t="n">
        <f aca="false">+L28/B28*100</f>
        <v>-7.7556</v>
      </c>
      <c r="N28" s="44"/>
      <c r="O28" s="4"/>
      <c r="P28" s="47"/>
    </row>
    <row r="29" customFormat="false" ht="15" hidden="false" customHeight="false" outlineLevel="0" collapsed="false">
      <c r="A29" s="76" t="s">
        <v>28</v>
      </c>
      <c r="B29" s="51" t="n">
        <v>5000</v>
      </c>
      <c r="C29" s="4"/>
      <c r="D29" s="4"/>
      <c r="E29" s="4"/>
      <c r="F29" s="45"/>
      <c r="G29" s="52" t="n">
        <f aca="false">+H29/B29*100</f>
        <v>131.58</v>
      </c>
      <c r="H29" s="51" t="n">
        <v>6579</v>
      </c>
      <c r="I29" s="47"/>
      <c r="J29" s="51" t="n">
        <v>7227</v>
      </c>
      <c r="K29" s="47"/>
      <c r="L29" s="53" t="n">
        <f aca="false">+H29-B29</f>
        <v>1579</v>
      </c>
      <c r="M29" s="54" t="n">
        <f aca="false">+L29/B29*100</f>
        <v>31.58</v>
      </c>
      <c r="N29" s="44"/>
      <c r="O29" s="4"/>
      <c r="P29" s="47"/>
    </row>
    <row r="30" customFormat="false" ht="15" hidden="false" customHeight="false" outlineLevel="0" collapsed="false">
      <c r="A30" s="55" t="s">
        <v>29</v>
      </c>
      <c r="B30" s="51" t="n">
        <v>475000</v>
      </c>
      <c r="C30" s="4"/>
      <c r="D30" s="4"/>
      <c r="E30" s="4"/>
      <c r="F30" s="45"/>
      <c r="G30" s="52" t="n">
        <f aca="false">+H30/B30*100</f>
        <v>111.871368421053</v>
      </c>
      <c r="H30" s="51" t="n">
        <v>531389</v>
      </c>
      <c r="I30" s="47"/>
      <c r="J30" s="51" t="n">
        <v>543003</v>
      </c>
      <c r="K30" s="47"/>
      <c r="L30" s="53" t="n">
        <f aca="false">+H30-B30</f>
        <v>56389</v>
      </c>
      <c r="M30" s="54" t="n">
        <f aca="false">+L30/B30*100</f>
        <v>11.8713684210526</v>
      </c>
      <c r="N30" s="44"/>
      <c r="O30" s="4"/>
      <c r="P30" s="47"/>
    </row>
    <row r="31" customFormat="false" ht="15" hidden="false" customHeight="false" outlineLevel="0" collapsed="false">
      <c r="A31" s="76" t="s">
        <v>30</v>
      </c>
      <c r="B31" s="51"/>
      <c r="C31" s="4"/>
      <c r="D31" s="4"/>
      <c r="E31" s="4"/>
      <c r="F31" s="45"/>
      <c r="G31" s="52"/>
      <c r="H31" s="51" t="n">
        <v>0</v>
      </c>
      <c r="I31" s="47"/>
      <c r="J31" s="51" t="s">
        <v>31</v>
      </c>
      <c r="K31" s="47"/>
      <c r="L31" s="53" t="n">
        <f aca="false">+H31-B31</f>
        <v>0</v>
      </c>
      <c r="M31" s="54"/>
      <c r="N31" s="44"/>
      <c r="O31" s="4"/>
      <c r="P31" s="47"/>
    </row>
    <row r="32" customFormat="false" ht="15" hidden="false" customHeight="false" outlineLevel="0" collapsed="false">
      <c r="A32" s="76" t="e">
        <f aca="false">---#NAME?</f>
        <v>#NAME?</v>
      </c>
      <c r="B32" s="51"/>
      <c r="C32" s="4"/>
      <c r="D32" s="4"/>
      <c r="E32" s="4"/>
      <c r="F32" s="45"/>
      <c r="G32" s="52"/>
      <c r="H32" s="51" t="n">
        <v>0</v>
      </c>
      <c r="I32" s="47"/>
      <c r="J32" s="51" t="s">
        <v>31</v>
      </c>
      <c r="K32" s="47"/>
      <c r="L32" s="53" t="n">
        <f aca="false">+H32-B32</f>
        <v>0</v>
      </c>
      <c r="M32" s="54"/>
      <c r="N32" s="44"/>
      <c r="O32" s="4"/>
      <c r="P32" s="47"/>
    </row>
    <row r="33" customFormat="false" ht="15" hidden="false" customHeight="false" outlineLevel="0" collapsed="false">
      <c r="A33" s="76" t="s">
        <v>32</v>
      </c>
      <c r="B33" s="51" t="n">
        <v>0</v>
      </c>
      <c r="C33" s="4"/>
      <c r="D33" s="4"/>
      <c r="E33" s="4"/>
      <c r="F33" s="45"/>
      <c r="G33" s="52"/>
      <c r="H33" s="51" t="n">
        <v>0</v>
      </c>
      <c r="I33" s="47"/>
      <c r="J33" s="51" t="s">
        <v>31</v>
      </c>
      <c r="K33" s="47"/>
      <c r="L33" s="53" t="n">
        <f aca="false">+H33-B33</f>
        <v>0</v>
      </c>
      <c r="M33" s="54"/>
      <c r="N33" s="44"/>
      <c r="O33" s="4"/>
      <c r="P33" s="47"/>
    </row>
    <row r="34" customFormat="false" ht="15" hidden="false" customHeight="false" outlineLevel="0" collapsed="false">
      <c r="A34" s="76" t="s">
        <v>33</v>
      </c>
      <c r="B34" s="51" t="n">
        <v>3000</v>
      </c>
      <c r="C34" s="4"/>
      <c r="D34" s="4"/>
      <c r="E34" s="4"/>
      <c r="F34" s="45"/>
      <c r="G34" s="52" t="n">
        <f aca="false">+H34/B34*100</f>
        <v>0</v>
      </c>
      <c r="H34" s="51" t="n">
        <v>0</v>
      </c>
      <c r="I34" s="47"/>
      <c r="J34" s="51" t="n">
        <v>4395</v>
      </c>
      <c r="K34" s="47"/>
      <c r="L34" s="53" t="n">
        <f aca="false">+H34-B34</f>
        <v>-3000</v>
      </c>
      <c r="M34" s="54" t="n">
        <f aca="false">+L34/B34*100</f>
        <v>-100</v>
      </c>
      <c r="N34" s="44"/>
      <c r="O34" s="4"/>
      <c r="P34" s="47"/>
    </row>
    <row r="35" customFormat="false" ht="15" hidden="false" customHeight="false" outlineLevel="0" collapsed="false">
      <c r="A35" s="55" t="s">
        <v>34</v>
      </c>
      <c r="B35" s="51" t="n">
        <v>45000</v>
      </c>
      <c r="C35" s="4"/>
      <c r="D35" s="4"/>
      <c r="E35" s="4"/>
      <c r="F35" s="45"/>
      <c r="G35" s="52" t="n">
        <f aca="false">+H35/B35*100</f>
        <v>102.644444444444</v>
      </c>
      <c r="H35" s="51" t="n">
        <v>46190</v>
      </c>
      <c r="I35" s="47"/>
      <c r="J35" s="51" t="n">
        <v>33486</v>
      </c>
      <c r="K35" s="47"/>
      <c r="L35" s="53" t="n">
        <f aca="false">+H35-B35</f>
        <v>1190</v>
      </c>
      <c r="M35" s="54" t="n">
        <f aca="false">+L35/B35*100</f>
        <v>2.64444444444444</v>
      </c>
      <c r="N35" s="44"/>
      <c r="O35" s="4"/>
      <c r="P35" s="47"/>
    </row>
    <row r="36" customFormat="false" ht="15" hidden="false" customHeight="false" outlineLevel="0" collapsed="false">
      <c r="A36" s="55" t="s">
        <v>35</v>
      </c>
      <c r="B36" s="51" t="n">
        <v>500</v>
      </c>
      <c r="C36" s="4"/>
      <c r="D36" s="4"/>
      <c r="E36" s="4"/>
      <c r="F36" s="45"/>
      <c r="G36" s="52" t="n">
        <f aca="false">+H36/B36*100</f>
        <v>40</v>
      </c>
      <c r="H36" s="51" t="n">
        <v>200</v>
      </c>
      <c r="I36" s="47"/>
      <c r="J36" s="51" t="n">
        <v>280</v>
      </c>
      <c r="K36" s="47"/>
      <c r="L36" s="53" t="n">
        <f aca="false">+H36-B36</f>
        <v>-300</v>
      </c>
      <c r="M36" s="54" t="n">
        <f aca="false">+L36/B36*100</f>
        <v>-60</v>
      </c>
      <c r="N36" s="44"/>
      <c r="O36" s="4"/>
      <c r="P36" s="47"/>
    </row>
    <row r="37" customFormat="false" ht="15" hidden="false" customHeight="false" outlineLevel="0" collapsed="false">
      <c r="A37" s="76" t="s">
        <v>36</v>
      </c>
      <c r="B37" s="51" t="n">
        <v>100000</v>
      </c>
      <c r="C37" s="4"/>
      <c r="D37" s="4"/>
      <c r="E37" s="4"/>
      <c r="F37" s="47"/>
      <c r="G37" s="52" t="n">
        <f aca="false">+H37/B37*100</f>
        <v>90.72</v>
      </c>
      <c r="H37" s="51" t="n">
        <v>90720</v>
      </c>
      <c r="I37" s="47"/>
      <c r="J37" s="51" t="n">
        <v>53640</v>
      </c>
      <c r="K37" s="47"/>
      <c r="L37" s="53" t="n">
        <f aca="false">+H37-B37</f>
        <v>-9280</v>
      </c>
      <c r="M37" s="54" t="n">
        <f aca="false">+L37/B37*100</f>
        <v>-9.28</v>
      </c>
      <c r="N37" s="44"/>
      <c r="O37" s="4"/>
      <c r="P37" s="47"/>
    </row>
    <row r="38" customFormat="false" ht="15" hidden="false" customHeight="false" outlineLevel="0" collapsed="false">
      <c r="A38" s="76" t="s">
        <v>37</v>
      </c>
      <c r="B38" s="51" t="n">
        <v>10000</v>
      </c>
      <c r="C38" s="4"/>
      <c r="D38" s="4"/>
      <c r="E38" s="4"/>
      <c r="F38" s="47"/>
      <c r="G38" s="52" t="n">
        <f aca="false">+H38/B38*100</f>
        <v>91.4</v>
      </c>
      <c r="H38" s="51" t="n">
        <v>9140</v>
      </c>
      <c r="I38" s="47"/>
      <c r="J38" s="51" t="n">
        <v>8380</v>
      </c>
      <c r="K38" s="47"/>
      <c r="L38" s="53" t="n">
        <f aca="false">+H38-B38</f>
        <v>-860</v>
      </c>
      <c r="M38" s="54" t="n">
        <f aca="false">+L38/B38*100</f>
        <v>-8.6</v>
      </c>
      <c r="N38" s="44"/>
      <c r="O38" s="4"/>
      <c r="P38" s="47"/>
    </row>
    <row r="39" customFormat="false" ht="15" hidden="false" customHeight="false" outlineLevel="0" collapsed="false">
      <c r="A39" s="76" t="s">
        <v>38</v>
      </c>
      <c r="B39" s="51" t="n">
        <v>1000</v>
      </c>
      <c r="C39" s="4"/>
      <c r="D39" s="4"/>
      <c r="E39" s="4"/>
      <c r="F39" s="47"/>
      <c r="G39" s="52" t="n">
        <f aca="false">+H39/B39*100</f>
        <v>29</v>
      </c>
      <c r="H39" s="51" t="n">
        <v>290</v>
      </c>
      <c r="I39" s="47"/>
      <c r="J39" s="51" t="n">
        <v>360</v>
      </c>
      <c r="K39" s="47"/>
      <c r="L39" s="53" t="n">
        <f aca="false">+H39-B39</f>
        <v>-710</v>
      </c>
      <c r="M39" s="54" t="n">
        <f aca="false">+L39/B39*100</f>
        <v>-71</v>
      </c>
      <c r="N39" s="44"/>
      <c r="O39" s="4"/>
      <c r="P39" s="47"/>
    </row>
    <row r="40" customFormat="false" ht="15" hidden="false" customHeight="false" outlineLevel="0" collapsed="false">
      <c r="A40" s="76" t="s">
        <v>39</v>
      </c>
      <c r="B40" s="51" t="n">
        <v>5000</v>
      </c>
      <c r="C40" s="4"/>
      <c r="D40" s="4"/>
      <c r="E40" s="4"/>
      <c r="F40" s="47"/>
      <c r="G40" s="52" t="n">
        <f aca="false">+H40/B40*100</f>
        <v>55.1</v>
      </c>
      <c r="H40" s="51" t="n">
        <v>2755</v>
      </c>
      <c r="I40" s="47"/>
      <c r="J40" s="51" t="n">
        <v>12385</v>
      </c>
      <c r="K40" s="47"/>
      <c r="L40" s="53" t="n">
        <f aca="false">+H40-B40</f>
        <v>-2245</v>
      </c>
      <c r="M40" s="54" t="n">
        <f aca="false">+L40/B40*100</f>
        <v>-44.9</v>
      </c>
      <c r="N40" s="44"/>
      <c r="O40" s="4"/>
      <c r="P40" s="47"/>
    </row>
    <row r="41" customFormat="false" ht="15" hidden="false" customHeight="false" outlineLevel="0" collapsed="false">
      <c r="A41" s="76" t="s">
        <v>40</v>
      </c>
      <c r="B41" s="51" t="n">
        <v>0</v>
      </c>
      <c r="C41" s="4"/>
      <c r="D41" s="4"/>
      <c r="E41" s="4"/>
      <c r="F41" s="47"/>
      <c r="G41" s="52"/>
      <c r="H41" s="51" t="n">
        <v>0</v>
      </c>
      <c r="I41" s="47"/>
      <c r="J41" s="51" t="s">
        <v>31</v>
      </c>
      <c r="K41" s="47"/>
      <c r="L41" s="53" t="n">
        <f aca="false">+H41-B41</f>
        <v>0</v>
      </c>
      <c r="M41" s="54"/>
      <c r="N41" s="44"/>
      <c r="O41" s="4"/>
      <c r="P41" s="47"/>
    </row>
    <row r="42" customFormat="false" ht="15" hidden="false" customHeight="false" outlineLevel="0" collapsed="false">
      <c r="A42" s="76" t="s">
        <v>41</v>
      </c>
      <c r="B42" s="51" t="n">
        <v>0</v>
      </c>
      <c r="C42" s="4"/>
      <c r="D42" s="4"/>
      <c r="E42" s="4"/>
      <c r="F42" s="47"/>
      <c r="G42" s="52"/>
      <c r="H42" s="51" t="n">
        <v>0</v>
      </c>
      <c r="I42" s="47"/>
      <c r="J42" s="51" t="s">
        <v>31</v>
      </c>
      <c r="K42" s="47"/>
      <c r="L42" s="53" t="n">
        <f aca="false">+H42-B42</f>
        <v>0</v>
      </c>
      <c r="M42" s="54"/>
      <c r="N42" s="44"/>
      <c r="O42" s="4"/>
      <c r="P42" s="47"/>
    </row>
    <row r="43" customFormat="false" ht="15" hidden="false" customHeight="false" outlineLevel="0" collapsed="false">
      <c r="A43" s="76" t="s">
        <v>42</v>
      </c>
      <c r="B43" s="51" t="n">
        <v>0</v>
      </c>
      <c r="C43" s="4"/>
      <c r="D43" s="4"/>
      <c r="E43" s="4"/>
      <c r="F43" s="47"/>
      <c r="G43" s="52"/>
      <c r="H43" s="51" t="n">
        <v>0</v>
      </c>
      <c r="I43" s="47"/>
      <c r="J43" s="51" t="s">
        <v>31</v>
      </c>
      <c r="K43" s="47"/>
      <c r="L43" s="53" t="n">
        <f aca="false">+H43-B43</f>
        <v>0</v>
      </c>
      <c r="M43" s="54"/>
      <c r="N43" s="44"/>
      <c r="O43" s="4"/>
      <c r="P43" s="47"/>
    </row>
    <row r="44" customFormat="false" ht="15" hidden="false" customHeight="false" outlineLevel="0" collapsed="false">
      <c r="A44" s="76" t="s">
        <v>43</v>
      </c>
      <c r="B44" s="51" t="n">
        <v>0</v>
      </c>
      <c r="C44" s="4"/>
      <c r="D44" s="4"/>
      <c r="E44" s="4"/>
      <c r="F44" s="47"/>
      <c r="G44" s="52"/>
      <c r="H44" s="51" t="n">
        <v>0</v>
      </c>
      <c r="I44" s="47"/>
      <c r="J44" s="51" t="s">
        <v>31</v>
      </c>
      <c r="K44" s="47"/>
      <c r="L44" s="53" t="n">
        <f aca="false">+H44-B44</f>
        <v>0</v>
      </c>
      <c r="M44" s="54"/>
      <c r="N44" s="44"/>
      <c r="O44" s="4"/>
      <c r="P44" s="47"/>
    </row>
    <row r="45" customFormat="false" ht="15" hidden="false" customHeight="false" outlineLevel="0" collapsed="false">
      <c r="A45" s="76" t="s">
        <v>44</v>
      </c>
      <c r="B45" s="51" t="n">
        <v>15000</v>
      </c>
      <c r="C45" s="4"/>
      <c r="D45" s="4"/>
      <c r="E45" s="4"/>
      <c r="F45" s="47"/>
      <c r="G45" s="52" t="n">
        <f aca="false">+H45/B45*100</f>
        <v>0</v>
      </c>
      <c r="H45" s="51" t="n">
        <v>0</v>
      </c>
      <c r="I45" s="47"/>
      <c r="J45" s="51" t="s">
        <v>31</v>
      </c>
      <c r="K45" s="47"/>
      <c r="L45" s="53" t="n">
        <f aca="false">+H45-B45</f>
        <v>-15000</v>
      </c>
      <c r="M45" s="54" t="n">
        <f aca="false">+L45/B45*100</f>
        <v>-100</v>
      </c>
      <c r="N45" s="44"/>
      <c r="O45" s="4"/>
      <c r="P45" s="47"/>
    </row>
    <row r="46" customFormat="false" ht="15" hidden="false" customHeight="false" outlineLevel="0" collapsed="false">
      <c r="A46" s="76" t="s">
        <v>45</v>
      </c>
      <c r="B46" s="51" t="n">
        <v>15000</v>
      </c>
      <c r="C46" s="4"/>
      <c r="D46" s="4"/>
      <c r="E46" s="4"/>
      <c r="F46" s="47"/>
      <c r="G46" s="52" t="n">
        <f aca="false">+H46/B46*100</f>
        <v>517.333333333333</v>
      </c>
      <c r="H46" s="51" t="n">
        <v>77600</v>
      </c>
      <c r="I46" s="47"/>
      <c r="J46" s="51" t="s">
        <v>31</v>
      </c>
      <c r="K46" s="47"/>
      <c r="L46" s="53" t="n">
        <f aca="false">+H46-B46</f>
        <v>62600</v>
      </c>
      <c r="M46" s="54" t="n">
        <f aca="false">+L46/B46*100</f>
        <v>417.333333333333</v>
      </c>
      <c r="N46" s="44"/>
      <c r="O46" s="4"/>
      <c r="P46" s="47"/>
    </row>
    <row r="47" customFormat="false" ht="15" hidden="false" customHeight="false" outlineLevel="0" collapsed="false">
      <c r="A47" s="76" t="s">
        <v>46</v>
      </c>
      <c r="B47" s="51" t="n">
        <v>25000</v>
      </c>
      <c r="C47" s="4"/>
      <c r="D47" s="4"/>
      <c r="E47" s="4"/>
      <c r="F47" s="47"/>
      <c r="G47" s="52" t="n">
        <f aca="false">+H47/B47*100</f>
        <v>36.32</v>
      </c>
      <c r="H47" s="51" t="n">
        <v>9080</v>
      </c>
      <c r="I47" s="47"/>
      <c r="J47" s="51" t="n">
        <v>13550</v>
      </c>
      <c r="K47" s="47"/>
      <c r="L47" s="53" t="n">
        <f aca="false">+H47-B47</f>
        <v>-15920</v>
      </c>
      <c r="M47" s="54" t="n">
        <f aca="false">+L47/B47*100</f>
        <v>-63.68</v>
      </c>
      <c r="N47" s="44"/>
      <c r="O47" s="4"/>
      <c r="P47" s="47"/>
    </row>
    <row r="48" customFormat="false" ht="15" hidden="false" customHeight="false" outlineLevel="0" collapsed="false">
      <c r="A48" s="76" t="s">
        <v>47</v>
      </c>
      <c r="B48" s="51" t="n">
        <v>3000</v>
      </c>
      <c r="C48" s="4"/>
      <c r="D48" s="4"/>
      <c r="E48" s="4"/>
      <c r="F48" s="47"/>
      <c r="G48" s="52" t="n">
        <f aca="false">+H48/B48*100</f>
        <v>188</v>
      </c>
      <c r="H48" s="51" t="n">
        <v>5640</v>
      </c>
      <c r="I48" s="47"/>
      <c r="J48" s="51" t="n">
        <v>14335</v>
      </c>
      <c r="K48" s="47"/>
      <c r="L48" s="53" t="n">
        <f aca="false">+H48-B48</f>
        <v>2640</v>
      </c>
      <c r="M48" s="54" t="n">
        <f aca="false">+L48/B48*100</f>
        <v>88</v>
      </c>
      <c r="N48" s="44"/>
      <c r="O48" s="4"/>
      <c r="P48" s="47"/>
    </row>
    <row r="49" customFormat="false" ht="15" hidden="false" customHeight="false" outlineLevel="0" collapsed="false">
      <c r="A49" s="76" t="s">
        <v>48</v>
      </c>
      <c r="B49" s="51" t="n">
        <v>2000</v>
      </c>
      <c r="C49" s="4"/>
      <c r="D49" s="4"/>
      <c r="E49" s="4"/>
      <c r="F49" s="47"/>
      <c r="G49" s="52" t="n">
        <f aca="false">+H49/B49*100</f>
        <v>162.5</v>
      </c>
      <c r="H49" s="51" t="n">
        <v>3250</v>
      </c>
      <c r="I49" s="47"/>
      <c r="J49" s="51" t="n">
        <v>3190</v>
      </c>
      <c r="K49" s="47"/>
      <c r="L49" s="53" t="n">
        <f aca="false">+H49-B49</f>
        <v>1250</v>
      </c>
      <c r="M49" s="54" t="n">
        <f aca="false">+L49/B49*100</f>
        <v>62.5</v>
      </c>
      <c r="N49" s="44"/>
      <c r="O49" s="4"/>
      <c r="P49" s="47"/>
    </row>
    <row r="50" customFormat="false" ht="15" hidden="false" customHeight="false" outlineLevel="0" collapsed="false">
      <c r="A50" s="76" t="s">
        <v>49</v>
      </c>
      <c r="B50" s="51" t="n">
        <v>3000</v>
      </c>
      <c r="C50" s="4"/>
      <c r="D50" s="4"/>
      <c r="E50" s="4"/>
      <c r="F50" s="47"/>
      <c r="G50" s="52" t="n">
        <f aca="false">+H50/B50*100</f>
        <v>149.433333333333</v>
      </c>
      <c r="H50" s="51" t="n">
        <v>4483</v>
      </c>
      <c r="I50" s="47"/>
      <c r="J50" s="51" t="n">
        <v>6839</v>
      </c>
      <c r="K50" s="47"/>
      <c r="L50" s="53" t="n">
        <f aca="false">+H50-B50</f>
        <v>1483</v>
      </c>
      <c r="M50" s="54" t="n">
        <f aca="false">+L50/B50*100</f>
        <v>49.4333333333333</v>
      </c>
      <c r="N50" s="44"/>
      <c r="O50" s="4"/>
      <c r="P50" s="47"/>
    </row>
    <row r="51" customFormat="false" ht="15" hidden="false" customHeight="false" outlineLevel="0" collapsed="false">
      <c r="A51" s="76" t="s">
        <v>50</v>
      </c>
      <c r="B51" s="51" t="n">
        <v>1000</v>
      </c>
      <c r="C51" s="4"/>
      <c r="D51" s="4"/>
      <c r="E51" s="4"/>
      <c r="F51" s="47"/>
      <c r="G51" s="52" t="n">
        <f aca="false">+H51/B51*100</f>
        <v>70</v>
      </c>
      <c r="H51" s="51" t="n">
        <v>700</v>
      </c>
      <c r="I51" s="47"/>
      <c r="J51" s="51" t="n">
        <v>600</v>
      </c>
      <c r="K51" s="47"/>
      <c r="L51" s="53" t="n">
        <f aca="false">+H51-B51</f>
        <v>-300</v>
      </c>
      <c r="M51" s="54" t="n">
        <f aca="false">+L51/B51*100</f>
        <v>-30</v>
      </c>
      <c r="N51" s="44"/>
      <c r="O51" s="4"/>
      <c r="P51" s="47"/>
    </row>
    <row r="52" customFormat="false" ht="15" hidden="false" customHeight="false" outlineLevel="0" collapsed="false">
      <c r="A52" s="76" t="s">
        <v>51</v>
      </c>
      <c r="B52" s="51" t="n">
        <v>0</v>
      </c>
      <c r="C52" s="4"/>
      <c r="D52" s="4"/>
      <c r="E52" s="4"/>
      <c r="F52" s="47"/>
      <c r="G52" s="52"/>
      <c r="H52" s="51" t="n">
        <v>0</v>
      </c>
      <c r="I52" s="47"/>
      <c r="J52" s="51" t="s">
        <v>31</v>
      </c>
      <c r="K52" s="47"/>
      <c r="L52" s="53" t="n">
        <f aca="false">+H52-B52</f>
        <v>0</v>
      </c>
      <c r="M52" s="54"/>
      <c r="N52" s="44"/>
      <c r="O52" s="4"/>
      <c r="P52" s="47"/>
    </row>
    <row r="53" customFormat="false" ht="15" hidden="false" customHeight="false" outlineLevel="0" collapsed="false">
      <c r="A53" s="76" t="s">
        <v>52</v>
      </c>
      <c r="B53" s="51" t="n">
        <v>135000</v>
      </c>
      <c r="C53" s="4"/>
      <c r="D53" s="4"/>
      <c r="E53" s="4"/>
      <c r="F53" s="47"/>
      <c r="G53" s="52" t="n">
        <f aca="false">+H53/B53*100</f>
        <v>121.194074074074</v>
      </c>
      <c r="H53" s="51" t="n">
        <v>163612</v>
      </c>
      <c r="I53" s="47"/>
      <c r="J53" s="51" t="n">
        <v>163612</v>
      </c>
      <c r="K53" s="47"/>
      <c r="L53" s="53" t="n">
        <f aca="false">+H53-B53</f>
        <v>28612</v>
      </c>
      <c r="M53" s="54" t="n">
        <f aca="false">+L53/B53*100</f>
        <v>21.1940740740741</v>
      </c>
      <c r="N53" s="44"/>
      <c r="O53" s="4"/>
      <c r="P53" s="47"/>
    </row>
    <row r="54" customFormat="false" ht="16.5" hidden="false" customHeight="false" outlineLevel="0" collapsed="false">
      <c r="A54" s="76" t="s">
        <v>53</v>
      </c>
      <c r="B54" s="77" t="n">
        <f aca="false">SUM(B28:B53)</f>
        <v>1343500</v>
      </c>
      <c r="C54" s="4"/>
      <c r="D54" s="4"/>
      <c r="E54" s="4"/>
      <c r="F54" s="47"/>
      <c r="G54" s="52" t="n">
        <f aca="false">+H54/B54*100</f>
        <v>105.161890584295</v>
      </c>
      <c r="H54" s="77" t="n">
        <f aca="false">SUM(H28:H53)</f>
        <v>1412850</v>
      </c>
      <c r="I54" s="47"/>
      <c r="J54" s="77" t="n">
        <v>1256079</v>
      </c>
      <c r="K54" s="47"/>
      <c r="L54" s="78" t="n">
        <f aca="false">+H54-B54</f>
        <v>69350</v>
      </c>
      <c r="M54" s="54" t="n">
        <f aca="false">+L54/B54*100</f>
        <v>5.16189058429475</v>
      </c>
      <c r="N54" s="44"/>
      <c r="O54" s="4"/>
      <c r="P54" s="47"/>
    </row>
    <row r="55" customFormat="false" ht="16.5" hidden="false" customHeight="false" outlineLevel="0" collapsed="false">
      <c r="A55" s="79" t="s">
        <v>54</v>
      </c>
      <c r="B55" s="80" t="n">
        <f aca="false">+B24-B54</f>
        <v>11500</v>
      </c>
      <c r="C55" s="81"/>
      <c r="D55" s="81"/>
      <c r="E55" s="81"/>
      <c r="F55" s="82"/>
      <c r="G55" s="83"/>
      <c r="H55" s="80" t="n">
        <f aca="false">+H24-H54</f>
        <v>-173020</v>
      </c>
      <c r="I55" s="82"/>
      <c r="J55" s="80" t="n">
        <v>-50009</v>
      </c>
      <c r="K55" s="84"/>
      <c r="L55" s="85" t="n">
        <f aca="false">+H55-B55</f>
        <v>-184520</v>
      </c>
      <c r="M55" s="82"/>
      <c r="N55" s="86"/>
      <c r="O55" s="81"/>
      <c r="P55" s="82"/>
    </row>
    <row r="56" customFormat="false" ht="15" hidden="false" customHeight="false" outlineLevel="0" collapsed="false">
      <c r="A56" s="87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</sheetData>
  <mergeCells count="11">
    <mergeCell ref="A4:P4"/>
    <mergeCell ref="A5:P5"/>
    <mergeCell ref="A6:P6"/>
    <mergeCell ref="G7:K7"/>
    <mergeCell ref="L7:P7"/>
    <mergeCell ref="B8:F8"/>
    <mergeCell ref="G8:I8"/>
    <mergeCell ref="L8:M8"/>
    <mergeCell ref="N8:P8"/>
    <mergeCell ref="L9:M9"/>
    <mergeCell ref="N9:P9"/>
  </mergeCells>
  <printOptions headings="false" gridLines="false" gridLinesSet="true" horizontalCentered="false" verticalCentered="false"/>
  <pageMargins left="0.470138888888889" right="0.309722222222222" top="0.85" bottom="1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4:39:32Z</dcterms:created>
  <dc:creator>CFO CAI</dc:creator>
  <dc:description/>
  <dc:language>en-US</dc:language>
  <cp:lastModifiedBy>hp</cp:lastModifiedBy>
  <cp:lastPrinted>2015-10-16T10:27:13Z</cp:lastPrinted>
  <dcterms:modified xsi:type="dcterms:W3CDTF">2015-10-16T10:27:48Z</dcterms:modified>
  <cp:revision>0</cp:revision>
  <dc:subject/>
  <dc:title/>
</cp:coreProperties>
</file>